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3999649942</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399965151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